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06812"/>
        <c:axId val="39388506"/>
      </c:lineChart>
      <c:catAx>
        <c:axId val="8170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8506"/>
        <c:crossesAt val="0"/>
        <c:auto val="1"/>
        <c:lblAlgn val="ctr"/>
        <c:lblOffset val="100"/>
        <c:noMultiLvlLbl val="0"/>
      </c:catAx>
      <c:valAx>
        <c:axId val="39388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06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47572"/>
        <c:axId val="82341316"/>
      </c:lineChart>
      <c:catAx>
        <c:axId val="8814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41316"/>
        <c:crossesAt val="0"/>
        <c:auto val="1"/>
        <c:lblAlgn val="ctr"/>
        <c:lblOffset val="100"/>
        <c:noMultiLvlLbl val="0"/>
      </c:catAx>
      <c:valAx>
        <c:axId val="82341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47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79480"/>
        <c:axId val="24512436"/>
      </c:lineChart>
      <c:catAx>
        <c:axId val="1547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12436"/>
        <c:crossesAt val="0"/>
        <c:auto val="1"/>
        <c:lblAlgn val="ctr"/>
        <c:lblOffset val="100"/>
        <c:noMultiLvlLbl val="0"/>
      </c:catAx>
      <c:valAx>
        <c:axId val="24512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79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58229"/>
        <c:axId val="85106534"/>
      </c:lineChart>
      <c:catAx>
        <c:axId val="7755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06534"/>
        <c:crossesAt val="0"/>
        <c:auto val="1"/>
        <c:lblAlgn val="ctr"/>
        <c:lblOffset val="100"/>
        <c:noMultiLvlLbl val="0"/>
      </c:catAx>
      <c:valAx>
        <c:axId val="85106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58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